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THE HOUSING BANK FOR TRADE AND FINANCE</t>
  </si>
  <si>
    <t xml:space="preserve">بنك الاسكان للتجارة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4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8.1</v>
      </c>
      <c r="F6" s="17" t="n">
        <v>7.15</v>
      </c>
      <c r="G6" s="17" t="n">
        <v>8.33</v>
      </c>
      <c r="H6" s="17" t="n">
        <v>7.2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1314529.01</v>
      </c>
      <c r="F7" s="19" t="n">
        <v>23456375.37</v>
      </c>
      <c r="G7" s="19" t="n">
        <v>146860785.09</v>
      </c>
      <c r="H7" s="19" t="n">
        <v>516871611.9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968224</v>
      </c>
      <c r="F8" s="19" t="n">
        <v>3198072</v>
      </c>
      <c r="G8" s="19" t="n">
        <v>17317090</v>
      </c>
      <c r="H8" s="19" t="n">
        <v>84558956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488</v>
      </c>
      <c r="F9" s="19" t="n">
        <v>3180</v>
      </c>
      <c r="G9" s="19" t="n">
        <v>11188</v>
      </c>
      <c r="H9" s="19" t="n">
        <v>1136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52000000</v>
      </c>
      <c r="F10" s="19" t="n">
        <v>252000000</v>
      </c>
      <c r="G10" s="19" t="n">
        <v>252000000</v>
      </c>
      <c r="H10" s="19" t="n">
        <v>25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41200000</v>
      </c>
      <c r="F11" s="19" t="n">
        <v>1801800000</v>
      </c>
      <c r="G11" s="19" t="n">
        <v>2099160000</v>
      </c>
      <c r="H11" s="19" t="n">
        <v>18025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560185378</v>
      </c>
      <c r="F16" s="30" t="n">
        <v>1478337776</v>
      </c>
      <c r="G16" s="30" t="n">
        <v>994243497</v>
      </c>
      <c r="H16" s="30" t="n">
        <v>1113230435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780109396</v>
      </c>
      <c r="F17" s="33" t="n">
        <v>689876798</v>
      </c>
      <c r="G17" s="33" t="n">
        <v>700062230</v>
      </c>
      <c r="H17" s="33" t="n">
        <v>776086331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07963062</v>
      </c>
      <c r="F18" s="33" t="n">
        <v>53097828</v>
      </c>
      <c r="G18" s="33" t="n">
        <v>20416501</v>
      </c>
      <c r="H18" s="33" t="n">
        <v>33465029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30253</v>
      </c>
      <c r="F19" s="33" t="n">
        <v>1495880</v>
      </c>
      <c r="G19" s="33" t="n">
        <v>13408133</v>
      </c>
      <c r="H19" s="33" t="n">
        <v>16283262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32475022</v>
      </c>
      <c r="F20" s="33" t="n">
        <v>581008188</v>
      </c>
      <c r="G20" s="33" t="n">
        <v>613297108</v>
      </c>
      <c r="H20" s="33" t="n">
        <v>61054297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600167401</v>
      </c>
      <c r="F21" s="33" t="n">
        <v>744569957</v>
      </c>
      <c r="G21" s="33" t="n">
        <v>600541463</v>
      </c>
      <c r="H21" s="33" t="n">
        <v>376014087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20590622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2449148398</v>
      </c>
      <c r="F23" s="33" t="n">
        <v>2368648748</v>
      </c>
      <c r="G23" s="33" t="n">
        <v>2341696067</v>
      </c>
      <c r="H23" s="33" t="n">
        <v>193625061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42807898</v>
      </c>
      <c r="F24" s="33" t="n">
        <v>100463002</v>
      </c>
      <c r="G24" s="33" t="n">
        <v>36575585</v>
      </c>
      <c r="H24" s="33" t="n">
        <v>3943527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37207570</v>
      </c>
      <c r="F25" s="33" t="n">
        <v>24224630</v>
      </c>
      <c r="G25" s="33" t="n">
        <v>14747862</v>
      </c>
      <c r="H25" s="33" t="n">
        <v>19422477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02914317</v>
      </c>
      <c r="F26" s="33" t="n">
        <v>93025899</v>
      </c>
      <c r="G26" s="33" t="n">
        <v>78060574</v>
      </c>
      <c r="H26" s="33" t="n">
        <v>68325146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7672877</v>
      </c>
      <c r="F27" s="33" t="n">
        <v>9199723</v>
      </c>
      <c r="G27" s="33" t="n">
        <v>13072036</v>
      </c>
      <c r="H27" s="33" t="n">
        <v>855192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28894339</v>
      </c>
      <c r="F28" s="33" t="n">
        <v>71076940</v>
      </c>
      <c r="G28" s="33" t="n">
        <v>55781435</v>
      </c>
      <c r="H28" s="33" t="n">
        <v>60731344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679660443</v>
      </c>
      <c r="F29" s="35" t="n">
        <v>6090337737</v>
      </c>
      <c r="G29" s="35" t="n">
        <v>5430579044</v>
      </c>
      <c r="H29" s="35" t="n">
        <v>5020071766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4808562716</v>
      </c>
      <c r="F34" s="30" t="n">
        <v>4430410552</v>
      </c>
      <c r="G34" s="30" t="n">
        <v>3764520478</v>
      </c>
      <c r="H34" s="30" t="n">
        <v>35005621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05352656</v>
      </c>
      <c r="F35" s="41" t="n">
        <v>284067286</v>
      </c>
      <c r="G35" s="41" t="n">
        <v>307106876</v>
      </c>
      <c r="H35" s="41" t="n">
        <v>23064430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95034707</v>
      </c>
      <c r="F36" s="33" t="n">
        <v>289680522</v>
      </c>
      <c r="G36" s="33" t="n">
        <v>303684439</v>
      </c>
      <c r="H36" s="33" t="n">
        <v>23377894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1964513</v>
      </c>
      <c r="H37" s="33" t="n">
        <v>1457217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652748</v>
      </c>
      <c r="F38" s="33" t="n">
        <v>1006216</v>
      </c>
      <c r="G38" s="33" t="n">
        <v>53035</v>
      </c>
      <c r="H38" s="33" t="n">
        <v>1438411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46129350</v>
      </c>
      <c r="F39" s="33" t="n">
        <v>118700389</v>
      </c>
      <c r="G39" s="33" t="n">
        <v>142236728</v>
      </c>
      <c r="H39" s="33" t="n">
        <v>16189674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655732177</v>
      </c>
      <c r="F40" s="35" t="n">
        <v>5123864965</v>
      </c>
      <c r="G40" s="35" t="n">
        <v>4519566069</v>
      </c>
      <c r="H40" s="35" t="n">
        <v>412977772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52000000</v>
      </c>
      <c r="F44" s="30" t="n">
        <v>252000000</v>
      </c>
      <c r="G44" s="30" t="n">
        <v>252000000</v>
      </c>
      <c r="H44" s="30" t="n">
        <v>252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52000000</v>
      </c>
      <c r="F45" s="33" t="n">
        <v>252000000</v>
      </c>
      <c r="G45" s="33" t="n">
        <v>252000000</v>
      </c>
      <c r="H45" s="33" t="n">
        <v>25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52000000</v>
      </c>
      <c r="F46" s="33" t="n">
        <v>252000000</v>
      </c>
      <c r="G46" s="33" t="n">
        <v>252000000</v>
      </c>
      <c r="H46" s="33" t="n">
        <v>25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06409104</v>
      </c>
      <c r="F47" s="33" t="n">
        <v>96660257</v>
      </c>
      <c r="G47" s="33" t="n">
        <v>80599236</v>
      </c>
      <c r="H47" s="33" t="n">
        <v>68159949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33222068</v>
      </c>
      <c r="F48" s="33" t="n">
        <v>33222068</v>
      </c>
      <c r="G48" s="33" t="n">
        <v>33222068</v>
      </c>
      <c r="H48" s="33" t="n">
        <v>33222068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2450000</v>
      </c>
      <c r="F49" s="33" t="n">
        <v>22450000</v>
      </c>
      <c r="G49" s="33" t="n">
        <v>23702983</v>
      </c>
      <c r="H49" s="33" t="n">
        <v>20000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357925469</v>
      </c>
      <c r="F50" s="33" t="n">
        <v>357925469</v>
      </c>
      <c r="G50" s="33" t="n">
        <v>357925469</v>
      </c>
      <c r="H50" s="33" t="n">
        <v>349377566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19504151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63000000</v>
      </c>
      <c r="F53" s="33" t="n">
        <v>50400000</v>
      </c>
      <c r="G53" s="33" t="n">
        <v>63000000</v>
      </c>
      <c r="H53" s="33" t="n">
        <v>75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980308</v>
      </c>
      <c r="F55" s="33" t="n">
        <v>1733632</v>
      </c>
      <c r="G55" s="33" t="n">
        <v>1057229</v>
      </c>
      <c r="H55" s="33" t="n">
        <v>4232617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332052</v>
      </c>
      <c r="F56" s="33" t="n">
        <v>-2840657</v>
      </c>
      <c r="G56" s="33" t="n">
        <v>-28311128</v>
      </c>
      <c r="H56" s="33" t="n">
        <v>1237686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85771404</v>
      </c>
      <c r="F57" s="33" t="n">
        <v>79517723</v>
      </c>
      <c r="G57" s="33" t="n">
        <v>85467277</v>
      </c>
      <c r="H57" s="33" t="n">
        <v>6875300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920129789</v>
      </c>
      <c r="F58" s="33" t="n">
        <v>891068492</v>
      </c>
      <c r="G58" s="33" t="n">
        <v>868663134</v>
      </c>
      <c r="H58" s="33" t="n">
        <v>850478735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03798477</v>
      </c>
      <c r="F59" s="44" t="n">
        <v>75404280</v>
      </c>
      <c r="G59" s="44" t="n">
        <v>42349841</v>
      </c>
      <c r="H59" s="44" t="n">
        <v>39815302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679660443</v>
      </c>
      <c r="F60" s="35" t="n">
        <v>6090337737</v>
      </c>
      <c r="G60" s="35" t="n">
        <v>5430579044</v>
      </c>
      <c r="H60" s="35" t="n">
        <v>5020071766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281129562</v>
      </c>
      <c r="F64" s="30" t="n">
        <v>292906561</v>
      </c>
      <c r="G64" s="30" t="n">
        <v>300990049</v>
      </c>
      <c r="H64" s="30" t="n">
        <v>28161986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91560962</v>
      </c>
      <c r="F65" s="33" t="n">
        <v>102100602</v>
      </c>
      <c r="G65" s="33" t="n">
        <v>102124095</v>
      </c>
      <c r="H65" s="33" t="n">
        <v>106915355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189568600</v>
      </c>
      <c r="F66" s="33" t="n">
        <v>190805959</v>
      </c>
      <c r="G66" s="33" t="n">
        <v>198865954</v>
      </c>
      <c r="H66" s="33" t="n">
        <v>17470450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32242372</v>
      </c>
      <c r="F67" s="33" t="n">
        <v>33451519</v>
      </c>
      <c r="G67" s="33" t="n">
        <v>29386244</v>
      </c>
      <c r="H67" s="33" t="n">
        <v>2431208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21810972</v>
      </c>
      <c r="F68" s="33" t="n">
        <v>224257478</v>
      </c>
      <c r="G68" s="33" t="n">
        <v>228252198</v>
      </c>
      <c r="H68" s="33" t="n">
        <v>19901658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6797815</v>
      </c>
      <c r="F69" s="33" t="n">
        <v>2062638</v>
      </c>
      <c r="G69" s="33" t="n">
        <v>-26044813</v>
      </c>
      <c r="H69" s="33" t="n">
        <v>7987582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1112025</v>
      </c>
      <c r="F70" s="33" t="n">
        <v>9815541</v>
      </c>
      <c r="G70" s="33" t="n">
        <v>11039146</v>
      </c>
      <c r="H70" s="33" t="n">
        <v>7320625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4296242</v>
      </c>
      <c r="F71" s="33" t="n">
        <v>24289226</v>
      </c>
      <c r="G71" s="33" t="n">
        <v>31962209</v>
      </c>
      <c r="H71" s="33" t="n">
        <v>2511367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264017054</v>
      </c>
      <c r="F72" s="33" t="n">
        <v>260424883</v>
      </c>
      <c r="G72" s="33" t="n">
        <v>245208740</v>
      </c>
      <c r="H72" s="33" t="n">
        <v>239438473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52094075</v>
      </c>
      <c r="F73" s="33" t="n">
        <v>49504875</v>
      </c>
      <c r="G73" s="33" t="n">
        <v>49153186</v>
      </c>
      <c r="H73" s="33" t="n">
        <v>4197299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1736843</v>
      </c>
      <c r="F74" s="33" t="n">
        <v>11361148</v>
      </c>
      <c r="G74" s="33" t="n">
        <v>9422875</v>
      </c>
      <c r="H74" s="33" t="n">
        <v>8876132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33856087</v>
      </c>
      <c r="F75" s="33" t="n">
        <v>31830642</v>
      </c>
      <c r="G75" s="33" t="n">
        <v>36211218</v>
      </c>
      <c r="H75" s="33" t="n">
        <v>2847041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6193594</v>
      </c>
      <c r="F76" s="46" t="n">
        <v>64542482</v>
      </c>
      <c r="G76" s="46" t="n">
        <v>3784251</v>
      </c>
      <c r="H76" s="33" t="n">
        <v>258265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920257</v>
      </c>
      <c r="F77" s="33" t="n">
        <v>3880697</v>
      </c>
      <c r="G77" s="33" t="n">
        <v>1656828</v>
      </c>
      <c r="H77" s="33" t="n">
        <v>199547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46800856</v>
      </c>
      <c r="F79" s="33" t="n">
        <v>161119844</v>
      </c>
      <c r="G79" s="33" t="n">
        <v>100228358</v>
      </c>
      <c r="H79" s="33" t="n">
        <v>81573282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17216198</v>
      </c>
      <c r="F80" s="33" t="n">
        <v>99305039</v>
      </c>
      <c r="G80" s="33" t="n">
        <v>144980382</v>
      </c>
      <c r="H80" s="33" t="n">
        <v>15786519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7964730</v>
      </c>
      <c r="F81" s="33" t="n">
        <v>30451614</v>
      </c>
      <c r="G81" s="33" t="n">
        <v>40699013</v>
      </c>
      <c r="H81" s="33" t="n">
        <v>4306791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814230</v>
      </c>
      <c r="F83" s="33" t="n">
        <v>2290915</v>
      </c>
      <c r="G83" s="33" t="n">
        <v>2958624</v>
      </c>
      <c r="H83" s="33" t="n">
        <v>3333985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88437238</v>
      </c>
      <c r="F85" s="33" t="n">
        <v>66562510</v>
      </c>
      <c r="G85" s="33" t="n">
        <v>101322745</v>
      </c>
      <c r="H85" s="33" t="n">
        <v>111463294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9460969</v>
      </c>
      <c r="F86" s="33" t="n">
        <v>6666200</v>
      </c>
      <c r="G86" s="33" t="n">
        <v>5372133</v>
      </c>
      <c r="H86" s="33" t="n">
        <v>3691605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78976269</v>
      </c>
      <c r="F87" s="35" t="n">
        <v>59896310</v>
      </c>
      <c r="G87" s="35" t="n">
        <v>95950612</v>
      </c>
      <c r="H87" s="35" t="n">
        <v>107771689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884630696</v>
      </c>
      <c r="F91" s="48" t="n">
        <v>1383777956</v>
      </c>
      <c r="G91" s="48" t="n">
        <v>1514810331</v>
      </c>
      <c r="H91" s="48" t="n">
        <v>1139742226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380657044</v>
      </c>
      <c r="F92" s="46" t="n">
        <v>621808648</v>
      </c>
      <c r="G92" s="46" t="n">
        <v>188714605</v>
      </c>
      <c r="H92" s="46" t="n">
        <v>560757791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293725988</v>
      </c>
      <c r="F93" s="46" t="n">
        <v>-87466138</v>
      </c>
      <c r="G93" s="46" t="n">
        <v>-277685596</v>
      </c>
      <c r="H93" s="46" t="n">
        <v>-138150587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39231332</v>
      </c>
      <c r="F94" s="46" t="n">
        <v>-39310040</v>
      </c>
      <c r="G94" s="46" t="n">
        <v>-47258050</v>
      </c>
      <c r="H94" s="46" t="n">
        <v>-55371419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619824</v>
      </c>
      <c r="F95" s="46" t="n">
        <v>5820270</v>
      </c>
      <c r="G95" s="46" t="n">
        <v>5196666</v>
      </c>
      <c r="H95" s="46" t="n">
        <v>783232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934950244</v>
      </c>
      <c r="F96" s="49" t="n">
        <v>1884630696</v>
      </c>
      <c r="G96" s="49" t="n">
        <v>1383777956</v>
      </c>
      <c r="H96" s="49" t="n">
        <v>1514810331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.17786666666667</v>
      </c>
      <c r="F100" s="14" t="n">
        <f aca="false">+F8*100/F10</f>
        <v>1.26907619047619</v>
      </c>
      <c r="G100" s="14" t="n">
        <f aca="false">+G8*100/G10</f>
        <v>6.87186111111111</v>
      </c>
      <c r="H100" s="14" t="n">
        <f aca="false">+H8*100/H10</f>
        <v>33.823582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13397892857143</v>
      </c>
      <c r="F101" s="17" t="n">
        <f aca="false">+F87/F10</f>
        <v>0.23768376984127</v>
      </c>
      <c r="G101" s="17" t="n">
        <f aca="false">+G87/G10</f>
        <v>0.380756396825397</v>
      </c>
      <c r="H101" s="17" t="n">
        <f aca="false">+H87/H10</f>
        <v>0.43108675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5</v>
      </c>
      <c r="F102" s="17" t="n">
        <f aca="false">+F53/F10</f>
        <v>0.2</v>
      </c>
      <c r="G102" s="17" t="n">
        <f aca="false">+G53/G10</f>
        <v>0.25</v>
      </c>
      <c r="H102" s="17" t="n">
        <f aca="false">+H53/H10</f>
        <v>0.3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3.65130868650794</v>
      </c>
      <c r="F103" s="17" t="n">
        <f aca="false">+F58/F10</f>
        <v>3.53598607936508</v>
      </c>
      <c r="G103" s="17" t="n">
        <f aca="false">+G58/G10</f>
        <v>3.44707592857143</v>
      </c>
      <c r="H103" s="17" t="n">
        <f aca="false">+H58/H10</f>
        <v>3.4019149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5.8457385471071</v>
      </c>
      <c r="F104" s="17" t="n">
        <f aca="false">+F11/F87</f>
        <v>30.081986686659</v>
      </c>
      <c r="G104" s="17" t="n">
        <f aca="false">+G11/G87</f>
        <v>21.8775050647931</v>
      </c>
      <c r="H104" s="17" t="n">
        <f aca="false">+H11/H87</f>
        <v>16.725171672868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08641975308642</v>
      </c>
      <c r="F105" s="17" t="n">
        <f aca="false">+F53*100/F11</f>
        <v>2.7972027972028</v>
      </c>
      <c r="G105" s="17" t="n">
        <f aca="false">+G53*100/G11</f>
        <v>3.00120048019208</v>
      </c>
      <c r="H105" s="17" t="n">
        <f aca="false">+H53*100/H11</f>
        <v>4.16088765603329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79.7707979848985</v>
      </c>
      <c r="F106" s="17" t="n">
        <f aca="false">+F53*100/F87</f>
        <v>84.1454173053399</v>
      </c>
      <c r="G106" s="17" t="n">
        <f aca="false">+G53*100/G87</f>
        <v>65.6587787058617</v>
      </c>
      <c r="H106" s="17" t="n">
        <f aca="false">+H53*100/H87</f>
        <v>69.5915603586764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2.21838269383538</v>
      </c>
      <c r="F107" s="52" t="n">
        <f aca="false">+F11/F58</f>
        <v>2.0220667840649</v>
      </c>
      <c r="G107" s="52" t="n">
        <f aca="false">+G11/G58</f>
        <v>2.41654090963183</v>
      </c>
      <c r="H107" s="52" t="n">
        <f aca="false">+H11/H58</f>
        <v>2.1193945548797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32397804880454</v>
      </c>
      <c r="F109" s="56" t="n">
        <f aca="false">+F85*100/F29</f>
        <v>1.09291984901953</v>
      </c>
      <c r="G109" s="56" t="n">
        <f aca="false">+G85*100/G29</f>
        <v>1.86578160780013</v>
      </c>
      <c r="H109" s="56" t="n">
        <f aca="false">+H85*100/H29</f>
        <v>2.2203526004333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8.58316619504643</v>
      </c>
      <c r="F110" s="59" t="n">
        <f aca="false">+F87*100/F58</f>
        <v>6.72185253297005</v>
      </c>
      <c r="G110" s="59" t="n">
        <f aca="false">+G87*100/G58</f>
        <v>11.0457792260814</v>
      </c>
      <c r="H110" s="59" t="n">
        <f aca="false">+H87*100/H58</f>
        <v>12.6718852059246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4.0138804063771</v>
      </c>
      <c r="F111" s="59" t="n">
        <f aca="false">+F68*100/F72</f>
        <v>86.11215465152</v>
      </c>
      <c r="G111" s="59" t="n">
        <f aca="false">+G68*100/G72</f>
        <v>93.084854153241</v>
      </c>
      <c r="H111" s="59" t="n">
        <f aca="false">+H68*100/H72</f>
        <v>83.1180497045686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4786658999338</v>
      </c>
      <c r="F112" s="59" t="n">
        <f aca="false">+F64*100/F23</f>
        <v>12.3659770680359</v>
      </c>
      <c r="G112" s="59" t="n">
        <f aca="false">+G64*100/G23</f>
        <v>12.8535061932954</v>
      </c>
      <c r="H112" s="59" t="n">
        <f aca="false">+H64*100/H23</f>
        <v>14.5445977668086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3.496789946001</v>
      </c>
      <c r="F113" s="59" t="n">
        <f aca="false">+F85*100/F72</f>
        <v>25.5591974289185</v>
      </c>
      <c r="G113" s="59" t="n">
        <f aca="false">+G85*100/G72</f>
        <v>41.3210169425445</v>
      </c>
      <c r="H113" s="59" t="n">
        <f aca="false">+H85*100/H72</f>
        <v>46.5519565855233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9525520234592</v>
      </c>
      <c r="F114" s="60" t="n">
        <f aca="false">F72*100/F29</f>
        <v>4.27603351810635</v>
      </c>
      <c r="G114" s="60" t="n">
        <f aca="false">G72*100/G29</f>
        <v>4.51533322714306</v>
      </c>
      <c r="H114" s="60" t="n">
        <f aca="false">H72*100/H29</f>
        <v>4.76962251061173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7.35012497188829</v>
      </c>
      <c r="F115" s="62" t="n">
        <f aca="false">+(F24+F25)*100/F23</f>
        <v>5.26408282803779</v>
      </c>
      <c r="G115" s="62" t="n">
        <f aca="false">+(G24+G25)*100/G23</f>
        <v>2.19172110861302</v>
      </c>
      <c r="H115" s="62" t="n">
        <f aca="false">+(H24+H25)*100/H23</f>
        <v>3.03977963819546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3290466594456</v>
      </c>
      <c r="F117" s="14" t="n">
        <f aca="false">(F58+F59)*100/F29</f>
        <v>15.86895199799</v>
      </c>
      <c r="G117" s="14" t="n">
        <f aca="false">(G58+G59)*100/G29</f>
        <v>16.7756139376433</v>
      </c>
      <c r="H117" s="14" t="n">
        <f aca="false">(H58+H59)*100/H29</f>
        <v>17.734687440721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7.6475781318071</v>
      </c>
      <c r="F118" s="17" t="n">
        <f aca="false">+F58*100/(F34+F35)</f>
        <v>18.9006825913517</v>
      </c>
      <c r="G118" s="17" t="n">
        <f aca="false">+G58*100/(G34+G35)</f>
        <v>21.3345441140781</v>
      </c>
      <c r="H118" s="17" t="n">
        <f aca="false">+H58*100/(H34+H35)</f>
        <v>22.7936662241084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6709533405544</v>
      </c>
      <c r="F119" s="17" t="n">
        <f aca="false">+F40*100/F29</f>
        <v>84.13104800201</v>
      </c>
      <c r="G119" s="17" t="n">
        <f aca="false">+G40*100/G29</f>
        <v>83.2243860623567</v>
      </c>
      <c r="H119" s="17" t="n">
        <f aca="false">+H40*100/H29</f>
        <v>82.265312559278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8.0565930932008</v>
      </c>
      <c r="F120" s="52" t="n">
        <f aca="false">+(F34+F35)*100/F29</f>
        <v>77.4091362677413</v>
      </c>
      <c r="G120" s="52" t="n">
        <f aca="false">+(G34+G35)*100/G29</f>
        <v>74.9759338923269</v>
      </c>
      <c r="H120" s="52" t="n">
        <f aca="false">+(H34+H35)*100/H29</f>
        <v>74.3257583341887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6.6657619634933</v>
      </c>
      <c r="F122" s="14" t="n">
        <f aca="false">+F23*100/F29</f>
        <v>38.8919112582212</v>
      </c>
      <c r="G122" s="14" t="n">
        <f aca="false">+G23*100/G29</f>
        <v>43.1205594841168</v>
      </c>
      <c r="H122" s="14" t="n">
        <f aca="false">+H23*100/H29</f>
        <v>38.5701780224311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6.9733055345034</v>
      </c>
      <c r="F123" s="17" t="n">
        <f aca="false">+F23*100/(F34+F35)</f>
        <v>50.2420168127217</v>
      </c>
      <c r="G123" s="17" t="n">
        <f aca="false">+G23*100/(G34+G35)</f>
        <v>57.5125340166383</v>
      </c>
      <c r="H123" s="17" t="n">
        <f aca="false">+H23*100/(H34+H35)</f>
        <v>51.8934201101711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7.5693767577084</v>
      </c>
      <c r="F124" s="52" t="n">
        <f aca="false">+F58*100/F23</f>
        <v>37.6192752408894</v>
      </c>
      <c r="G124" s="52" t="n">
        <f aca="false">+G58*100/G23</f>
        <v>37.0954688032108</v>
      </c>
      <c r="H124" s="52" t="n">
        <f aca="false">+H58*100/H23</f>
        <v>43.9240007224747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9587232303087</v>
      </c>
      <c r="F126" s="14" t="n">
        <f aca="false">+(F16+F17+F18+F19)/(F34+F35)</f>
        <v>0.471485572396491</v>
      </c>
      <c r="G126" s="14" t="n">
        <f aca="false">+(G16+G17+G18+G19)/(G34+G35)</f>
        <v>0.424432348727167</v>
      </c>
      <c r="H126" s="14" t="n">
        <f aca="false">+(H16+H17+H18+H19)/(H34+H35)</f>
        <v>0.519688498691148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6.3539533721454</v>
      </c>
      <c r="F127" s="17" t="n">
        <f aca="false">+(F16+F17+F18+F19+F20+F21+F22)*100/(F34+F35)</f>
        <v>75.2657356536713</v>
      </c>
      <c r="G127" s="17" t="n">
        <f aca="false">+(G16+G17+G18+G19+G20+G21+G22)*100/(G34+G35)</f>
        <v>72.2553582687224</v>
      </c>
      <c r="H127" s="17" t="n">
        <f aca="false">+(H16+H17+H18+H19+H20+H21+H22)*100/(H34+H35)</f>
        <v>78.9613978442328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69587232303087</v>
      </c>
      <c r="F128" s="52" t="n">
        <f aca="false">+(F16+F17+F18+F19)/(F34+F35)</f>
        <v>0.471485572396491</v>
      </c>
      <c r="G128" s="52" t="n">
        <f aca="false">+(G16+G17+G18+G19)/(G34+G35)</f>
        <v>0.424432348727167</v>
      </c>
      <c r="H128" s="52" t="n">
        <f aca="false">+(H16+H17+H18+H19)/(H34+H35)</f>
        <v>0.519688498691148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16T10:10:44Z</dcterms:modified>
  <cp:revision>0</cp:revision>
  <dc:subject/>
  <dc:title/>
</cp:coreProperties>
</file>